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43236052"/>
        <c:axId val="9828915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38598097"/>
        <c:axId val="260565"/>
      </c:scatterChart>
      <c:valAx>
        <c:axId val="4323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150"/>
        <c:crossesAt val="0"/>
        <c:crossBetween val="midCat"/>
      </c:valAx>
      <c:valAx>
        <c:axId val="982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052"/>
        <c:crossesAt val="0"/>
        <c:crossBetween val="midCat"/>
      </c:valAx>
      <c:valAx>
        <c:axId val="38598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5"/>
        <c:crossBetween val="midCat"/>
      </c:valAx>
      <c:valAx>
        <c:axId val="2605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22544393"/>
        <c:axId val="2892148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69025769"/>
        <c:axId val="5143750"/>
      </c:scatterChart>
      <c:valAx>
        <c:axId val="225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480"/>
        <c:crossesAt val="0"/>
        <c:crossBetween val="midCat"/>
      </c:valAx>
      <c:valAx>
        <c:axId val="289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393"/>
        <c:crossesAt val="0"/>
        <c:crossBetween val="midCat"/>
      </c:valAx>
      <c:valAx>
        <c:axId val="69025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50"/>
        <c:crossBetween val="midCat"/>
      </c:valAx>
      <c:valAx>
        <c:axId val="51437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2138969"/>
        <c:axId val="3719428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92717199"/>
        <c:axId val="47290223"/>
      </c:scatterChart>
      <c:valAx>
        <c:axId val="1213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285"/>
        <c:crossesAt val="0"/>
        <c:crossBetween val="midCat"/>
      </c:valAx>
      <c:valAx>
        <c:axId val="371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969"/>
        <c:crossesAt val="0"/>
        <c:crossBetween val="midCat"/>
      </c:valAx>
      <c:valAx>
        <c:axId val="92717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223"/>
        <c:crossBetween val="midCat"/>
      </c:valAx>
      <c:valAx>
        <c:axId val="472902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89274524"/>
        <c:axId val="33058175"/>
      </c:scatterChart>
      <c:valAx>
        <c:axId val="8927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75"/>
        <c:crossesAt val="0"/>
        <c:crossBetween val="midCat"/>
      </c:valAx>
      <c:valAx>
        <c:axId val="330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12532443"/>
        <c:axId val="24375489"/>
      </c:scatterChart>
      <c:valAx>
        <c:axId val="1253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89"/>
        <c:crossesAt val="0"/>
        <c:crossBetween val="midCat"/>
      </c:valAx>
      <c:valAx>
        <c:axId val="243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64082713"/>
        <c:axId val="32662446"/>
      </c:scatterChart>
      <c:valAx>
        <c:axId val="6408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446"/>
        <c:crossesAt val="0"/>
        <c:crossBetween val="midCat"/>
      </c:valAx>
      <c:valAx>
        <c:axId val="326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85173520"/>
        <c:axId val="18436589"/>
      </c:scatterChart>
      <c:valAx>
        <c:axId val="8517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89"/>
        <c:crossesAt val="0"/>
        <c:crossBetween val="midCat"/>
      </c:valAx>
      <c:valAx>
        <c:axId val="184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65384022"/>
        <c:axId val="41196029"/>
      </c:scatterChart>
      <c:valAx>
        <c:axId val="6538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29"/>
        <c:crossesAt val="0"/>
        <c:crossBetween val="midCat"/>
      </c:valAx>
      <c:valAx>
        <c:axId val="411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16074617"/>
        <c:axId val="92496687"/>
      </c:scatterChart>
      <c:valAx>
        <c:axId val="1607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687"/>
        <c:crossesAt val="0"/>
        <c:crossBetween val="midCat"/>
      </c:valAx>
      <c:valAx>
        <c:axId val="924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